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6620960"/>
        <c:axId val="40580283"/>
      </c:scatterChart>
      <c:valAx>
        <c:axId val="9662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283"/>
        <c:crossesAt val="0"/>
        <c:crossBetween val="midCat"/>
      </c:valAx>
      <c:valAx>
        <c:axId val="4058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9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